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3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3 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 г. Судиславль, ул.Комсомольская, д.18А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Реконструкция входной группы (крыльцо), востановлецие цоколя здания (2022),2. Проведение капитального ремонта помещения (замена пола,монтаж/демонтаж алюминиевого профиля), замена двери ПВХ, изготовление и монтаж навеса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 1 этап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го здание представительства по адресу:  г. Судиславль, ул.Комсомольская, д.18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</t>
  </si>
  <si>
    <t xml:space="preserve">Документ, в соответствии с которым определена стоимость проекта</t>
  </si>
  <si>
    <t xml:space="preserve">сметныйе расчеты, КП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ИП Михайлов, ООО "Основание",ЗАО "Полимерстройсервис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, несоответствие рыночной стоимости на момент исполнения мероприятия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1209.189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1203.0556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3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 по адресу:  г. Судиславль, ул.Комсомольская, д.18А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8.56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3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 по адресу:  г. Судиславль, ул.Комсомольская, д.18А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9</v>
      </c>
      <c r="O21" s="78"/>
      <c r="P21" s="78" t="s">
        <v>97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H24</f>
        <v>0.3809808</v>
      </c>
      <c r="D24" s="88" t="n">
        <f aca="false">J24+N24</f>
        <v>1.209189</v>
      </c>
      <c r="E24" s="88" t="n">
        <f aca="false">E27</f>
        <v>0</v>
      </c>
      <c r="F24" s="88" t="n">
        <v>0</v>
      </c>
      <c r="G24" s="88" t="str">
        <f aca="false">G27</f>
        <v>нд</v>
      </c>
      <c r="H24" s="88" t="n">
        <v>0.3809808</v>
      </c>
      <c r="I24" s="88" t="n">
        <v>4</v>
      </c>
      <c r="J24" s="88" t="n">
        <f aca="false">J27</f>
        <v>0.330546</v>
      </c>
      <c r="K24" s="88" t="n">
        <f aca="false">K27</f>
        <v>4</v>
      </c>
      <c r="L24" s="88" t="n">
        <f aca="false">L27</f>
        <v>0</v>
      </c>
      <c r="M24" s="89" t="str">
        <f aca="false">M27</f>
        <v>нд</v>
      </c>
      <c r="N24" s="88" t="n">
        <f aca="false">N27</f>
        <v>0.878643</v>
      </c>
      <c r="O24" s="88" t="n">
        <v>1.2</v>
      </c>
      <c r="P24" s="88" t="n">
        <v>0</v>
      </c>
      <c r="Q24" s="89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C24</f>
        <v>0.3809808</v>
      </c>
      <c r="U24" s="90" t="n">
        <f aca="false">D24</f>
        <v>1.209189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88" t="n">
        <f aca="false">J25</f>
        <v>0</v>
      </c>
      <c r="E25" s="93"/>
      <c r="F25" s="93"/>
      <c r="G25" s="94"/>
      <c r="H25" s="94"/>
      <c r="I25" s="94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0" t="n">
        <f aca="false">D25</f>
        <v>0</v>
      </c>
    </row>
    <row r="26" customFormat="false" ht="15.75" hidden="false" customHeight="false" outlineLevel="0" collapsed="false">
      <c r="A26" s="91" t="s">
        <v>108</v>
      </c>
      <c r="B26" s="92" t="s">
        <v>109</v>
      </c>
      <c r="C26" s="95"/>
      <c r="D26" s="88" t="n">
        <f aca="false">J26</f>
        <v>0</v>
      </c>
      <c r="E26" s="95"/>
      <c r="F26" s="95"/>
      <c r="G26" s="78"/>
      <c r="H26" s="78"/>
      <c r="I26" s="78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0" t="n">
        <f aca="false">D26</f>
        <v>0</v>
      </c>
    </row>
    <row r="27" customFormat="false" ht="31.5" hidden="false" customHeight="false" outlineLevel="0" collapsed="false">
      <c r="A27" s="91" t="s">
        <v>110</v>
      </c>
      <c r="B27" s="92" t="s">
        <v>111</v>
      </c>
      <c r="C27" s="88" t="n">
        <f aca="false">H27</f>
        <v>0.3809808</v>
      </c>
      <c r="D27" s="88" t="n">
        <f aca="false">J27+N27</f>
        <v>1.209189</v>
      </c>
      <c r="E27" s="95" t="n">
        <v>0</v>
      </c>
      <c r="F27" s="97" t="n">
        <v>0</v>
      </c>
      <c r="G27" s="95" t="s">
        <v>37</v>
      </c>
      <c r="H27" s="95" t="n">
        <v>0.3809808</v>
      </c>
      <c r="I27" s="95" t="n">
        <v>4</v>
      </c>
      <c r="J27" s="95" t="n">
        <v>0.330546</v>
      </c>
      <c r="K27" s="95" t="n">
        <v>4</v>
      </c>
      <c r="L27" s="95" t="n">
        <v>0</v>
      </c>
      <c r="M27" s="96" t="s">
        <v>37</v>
      </c>
      <c r="N27" s="95" t="n">
        <v>0.878643</v>
      </c>
      <c r="O27" s="95" t="n">
        <v>1.2</v>
      </c>
      <c r="P27" s="95" t="n">
        <v>0</v>
      </c>
      <c r="Q27" s="96" t="s">
        <v>37</v>
      </c>
      <c r="R27" s="95" t="s">
        <v>37</v>
      </c>
      <c r="S27" s="95" t="s">
        <v>37</v>
      </c>
      <c r="T27" s="88" t="n">
        <f aca="false">C27</f>
        <v>0.3809808</v>
      </c>
      <c r="U27" s="90" t="n">
        <f aca="false">D27</f>
        <v>1.209189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5"/>
      <c r="D28" s="88" t="n">
        <f aca="false">J28</f>
        <v>0</v>
      </c>
      <c r="E28" s="95"/>
      <c r="F28" s="95"/>
      <c r="G28" s="95"/>
      <c r="H28" s="95"/>
      <c r="I28" s="95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0" t="n">
        <f aca="false">D28</f>
        <v>0</v>
      </c>
    </row>
    <row r="29" customFormat="false" ht="15.75" hidden="false" customHeight="false" outlineLevel="0" collapsed="false">
      <c r="A29" s="91" t="s">
        <v>114</v>
      </c>
      <c r="B29" s="98" t="s">
        <v>115</v>
      </c>
      <c r="C29" s="95"/>
      <c r="D29" s="88" t="n">
        <f aca="false">J29</f>
        <v>0</v>
      </c>
      <c r="E29" s="95"/>
      <c r="F29" s="95"/>
      <c r="G29" s="95"/>
      <c r="H29" s="95"/>
      <c r="I29" s="95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0" t="n">
        <f aca="false">D29</f>
        <v>0</v>
      </c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H30</f>
        <v>0.317484</v>
      </c>
      <c r="D30" s="88" t="n">
        <f aca="false">J30+N30</f>
        <v>1.20305567</v>
      </c>
      <c r="E30" s="88" t="n">
        <f aca="false">E32</f>
        <v>0</v>
      </c>
      <c r="F30" s="88" t="n">
        <v>0</v>
      </c>
      <c r="G30" s="95" t="s">
        <v>37</v>
      </c>
      <c r="H30" s="88" t="n">
        <v>0.317484</v>
      </c>
      <c r="I30" s="89" t="n">
        <v>4</v>
      </c>
      <c r="J30" s="88" t="n">
        <f aca="false">J32</f>
        <v>0.330546</v>
      </c>
      <c r="K30" s="89" t="n">
        <f aca="false">K27</f>
        <v>4</v>
      </c>
      <c r="L30" s="88" t="n">
        <f aca="false">L32</f>
        <v>0</v>
      </c>
      <c r="M30" s="89" t="str">
        <f aca="false">M32</f>
        <v>нд</v>
      </c>
      <c r="N30" s="88" t="n">
        <f aca="false">N32</f>
        <v>0.87250967</v>
      </c>
      <c r="O30" s="88" t="n">
        <f aca="false">O27</f>
        <v>1.2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C30</f>
        <v>0.317484</v>
      </c>
      <c r="U30" s="90" t="n">
        <f aca="false">D30</f>
        <v>1.20305567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88" t="n">
        <f aca="false">J31</f>
        <v>0</v>
      </c>
      <c r="E31" s="78"/>
      <c r="F31" s="78"/>
      <c r="G31" s="95"/>
      <c r="H31" s="95"/>
      <c r="I31" s="96"/>
      <c r="J31" s="95"/>
      <c r="K31" s="96"/>
      <c r="L31" s="95"/>
      <c r="M31" s="96"/>
      <c r="N31" s="95"/>
      <c r="O31" s="95"/>
      <c r="P31" s="95"/>
      <c r="Q31" s="96"/>
      <c r="R31" s="95"/>
      <c r="S31" s="95"/>
      <c r="T31" s="97"/>
      <c r="U31" s="90" t="n">
        <f aca="false">D31</f>
        <v>0</v>
      </c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H32</f>
        <v>0.317484</v>
      </c>
      <c r="D32" s="88" t="n">
        <f aca="false">J32+N32</f>
        <v>1.20305567</v>
      </c>
      <c r="E32" s="78" t="n">
        <v>0</v>
      </c>
      <c r="F32" s="97" t="n">
        <v>0</v>
      </c>
      <c r="G32" s="95" t="s">
        <v>37</v>
      </c>
      <c r="H32" s="97" t="n">
        <v>0.317484</v>
      </c>
      <c r="I32" s="96" t="n">
        <v>4</v>
      </c>
      <c r="J32" s="97" t="n">
        <v>0.330546</v>
      </c>
      <c r="K32" s="96" t="n">
        <v>4</v>
      </c>
      <c r="L32" s="95" t="n">
        <v>0</v>
      </c>
      <c r="M32" s="96" t="s">
        <v>37</v>
      </c>
      <c r="N32" s="95" t="n">
        <v>0.87250967</v>
      </c>
      <c r="O32" s="97" t="n">
        <f aca="false">O30</f>
        <v>1.2</v>
      </c>
      <c r="P32" s="95" t="n">
        <v>0</v>
      </c>
      <c r="Q32" s="96" t="s">
        <v>37</v>
      </c>
      <c r="R32" s="96" t="s">
        <v>37</v>
      </c>
      <c r="S32" s="96" t="s">
        <v>37</v>
      </c>
      <c r="T32" s="88" t="n">
        <f aca="false">C32</f>
        <v>0.317484</v>
      </c>
      <c r="U32" s="90" t="n">
        <f aca="false">D32</f>
        <v>1.20305567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5"/>
      <c r="H33" s="95"/>
      <c r="I33" s="95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3"/>
    </row>
    <row r="34" customFormat="false" ht="15.75" hidden="false" customHeight="false" outlineLevel="0" collapsed="false">
      <c r="A34" s="86" t="s">
        <v>123</v>
      </c>
      <c r="B34" s="92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3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2</v>
      </c>
      <c r="B39" s="92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4</v>
      </c>
      <c r="B40" s="92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6</v>
      </c>
      <c r="B41" s="92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1</v>
      </c>
      <c r="B44" s="92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3</v>
      </c>
      <c r="B45" s="92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4</v>
      </c>
      <c r="B46" s="92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5</v>
      </c>
      <c r="B47" s="92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6</v>
      </c>
      <c r="B48" s="92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7</v>
      </c>
      <c r="B49" s="92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H51</f>
        <v>0.317484</v>
      </c>
      <c r="D51" s="88" t="n">
        <f aca="false">D52</f>
        <v>1.20305567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v>0.317484</v>
      </c>
      <c r="I51" s="89" t="n">
        <v>4</v>
      </c>
      <c r="J51" s="88" t="n">
        <f aca="false">J52</f>
        <v>0.330546</v>
      </c>
      <c r="K51" s="89" t="n">
        <f aca="false">K52</f>
        <v>4</v>
      </c>
      <c r="L51" s="88" t="n">
        <f aca="false">L52</f>
        <v>0</v>
      </c>
      <c r="M51" s="89" t="str">
        <f aca="false">M52</f>
        <v>нд</v>
      </c>
      <c r="N51" s="88" t="n">
        <f aca="false">N52</f>
        <v>0.87250967</v>
      </c>
      <c r="O51" s="88" t="n">
        <f aca="false">O52</f>
        <v>1.2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30</f>
        <v>0.317484</v>
      </c>
      <c r="U51" s="88" t="n">
        <f aca="false">U52</f>
        <v>1.20305567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0.317484</v>
      </c>
      <c r="D52" s="88" t="n">
        <f aca="false">D32</f>
        <v>1.20305567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v>0.317484</v>
      </c>
      <c r="I52" s="89" t="n">
        <v>4</v>
      </c>
      <c r="J52" s="88" t="n">
        <f aca="false">J32</f>
        <v>0.330546</v>
      </c>
      <c r="K52" s="89" t="n">
        <v>4</v>
      </c>
      <c r="L52" s="88" t="n">
        <f aca="false">L32</f>
        <v>0</v>
      </c>
      <c r="M52" s="88" t="str">
        <f aca="false">M32</f>
        <v>нд</v>
      </c>
      <c r="N52" s="88" t="n">
        <f aca="false">N32</f>
        <v>0.87250967</v>
      </c>
      <c r="O52" s="88" t="n">
        <f aca="false">O32</f>
        <v>1.2</v>
      </c>
      <c r="P52" s="88" t="n">
        <f aca="false">P32</f>
        <v>0</v>
      </c>
      <c r="Q52" s="88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51</f>
        <v>0.317484</v>
      </c>
      <c r="U52" s="88" t="n">
        <f aca="false">U32</f>
        <v>1.20305567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4</v>
      </c>
      <c r="B54" s="99" t="s">
        <v>155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6</v>
      </c>
      <c r="B55" s="99" t="s">
        <v>157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8</v>
      </c>
      <c r="B56" s="99" t="s">
        <v>159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60</v>
      </c>
      <c r="B57" s="99" t="s">
        <v>161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4</v>
      </c>
      <c r="B60" s="103" t="s">
        <v>142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5</v>
      </c>
      <c r="B61" s="103" t="s">
        <v>129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6</v>
      </c>
      <c r="B62" s="103" t="s">
        <v>131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7</v>
      </c>
      <c r="B63" s="103" t="s">
        <v>168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9</v>
      </c>
      <c r="B64" s="99" t="s">
        <v>170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W39" activeCellId="0" sqref="W39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3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офисного здания и помещений представительства по адресу:  г. Судиславль, ул.Комсомольская, д.18А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9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9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F67" activeCellId="0" sqref="F6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3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офисного здания и помещений представительства по адресу:  г. Судиславль, ул.Комсомольская, д.18А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2.2023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29.25" hidden="false" customHeight="false" outlineLevel="0" collapsed="false">
      <c r="A27" s="151" t="s">
        <v>232</v>
      </c>
      <c r="B27" s="152" t="n">
        <f aca="false">'1. паспорт местоположение'!C53/1000</f>
        <v>1.209189</v>
      </c>
    </row>
    <row r="28" customFormat="false" ht="16.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/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54</v>
      </c>
    </row>
    <row r="57" customFormat="false" ht="15.75" hidden="false" customHeight="false" outlineLevel="0" collapsed="false">
      <c r="A57" s="160" t="s">
        <v>255</v>
      </c>
      <c r="B57" s="159"/>
    </row>
    <row r="58" customFormat="false" ht="15.75" hidden="false" customHeight="false" outlineLevel="0" collapsed="false">
      <c r="A58" s="160" t="s">
        <v>256</v>
      </c>
      <c r="B58" s="159"/>
    </row>
    <row r="59" customFormat="false" ht="15.75" hidden="false" customHeight="false" outlineLevel="0" collapsed="false">
      <c r="A59" s="160" t="s">
        <v>257</v>
      </c>
      <c r="B59" s="159"/>
    </row>
    <row r="60" customFormat="false" ht="15.75" hidden="false" customHeight="false" outlineLevel="0" collapsed="false">
      <c r="A60" s="160" t="s">
        <v>258</v>
      </c>
      <c r="B60" s="159"/>
    </row>
    <row r="61" customFormat="false" ht="16.5" hidden="false" customHeight="false" outlineLevel="0" collapsed="false">
      <c r="A61" s="161" t="s">
        <v>259</v>
      </c>
      <c r="B61" s="159"/>
    </row>
    <row r="62" customFormat="false" ht="30.75" hidden="false" customHeight="false" outlineLevel="0" collapsed="false">
      <c r="A62" s="157" t="s">
        <v>260</v>
      </c>
      <c r="B62" s="162" t="s">
        <v>37</v>
      </c>
    </row>
    <row r="63" customFormat="false" ht="29.25" hidden="false" customHeight="false" outlineLevel="0" collapsed="false">
      <c r="A63" s="147" t="s">
        <v>261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2</v>
      </c>
      <c r="B65" s="162"/>
    </row>
    <row r="66" customFormat="false" ht="16.5" hidden="false" customHeight="false" outlineLevel="0" collapsed="false">
      <c r="A66" s="157" t="s">
        <v>263</v>
      </c>
      <c r="B66" s="163"/>
    </row>
    <row r="67" customFormat="false" ht="16.5" hidden="false" customHeight="false" outlineLevel="0" collapsed="false">
      <c r="A67" s="164" t="s">
        <v>264</v>
      </c>
      <c r="B67" s="165" t="s">
        <v>37</v>
      </c>
    </row>
    <row r="68" customFormat="false" ht="16.5" hidden="false" customHeight="false" outlineLevel="0" collapsed="false">
      <c r="A68" s="147" t="s">
        <v>265</v>
      </c>
      <c r="B68" s="158"/>
    </row>
    <row r="69" customFormat="false" ht="16.5" hidden="false" customHeight="false" outlineLevel="0" collapsed="false">
      <c r="A69" s="160" t="s">
        <v>266</v>
      </c>
      <c r="B69" s="156"/>
    </row>
    <row r="70" customFormat="false" ht="16.5" hidden="false" customHeight="false" outlineLevel="0" collapsed="false">
      <c r="A70" s="160" t="s">
        <v>267</v>
      </c>
      <c r="B70" s="156"/>
    </row>
    <row r="71" customFormat="false" ht="16.5" hidden="false" customHeight="false" outlineLevel="0" collapsed="false">
      <c r="A71" s="160" t="s">
        <v>268</v>
      </c>
      <c r="B71" s="156"/>
    </row>
    <row r="72" customFormat="false" ht="29.25" hidden="false" customHeight="false" outlineLevel="0" collapsed="false">
      <c r="A72" s="166" t="s">
        <v>269</v>
      </c>
      <c r="B72" s="163" t="s">
        <v>37</v>
      </c>
    </row>
    <row r="73" customFormat="false" ht="28.5" hidden="false" customHeight="true" outlineLevel="0" collapsed="false">
      <c r="A73" s="155" t="s">
        <v>270</v>
      </c>
      <c r="B73" s="159" t="s">
        <v>271</v>
      </c>
    </row>
    <row r="74" customFormat="false" ht="15.75" hidden="false" customHeight="false" outlineLevel="0" collapsed="false">
      <c r="A74" s="160" t="s">
        <v>272</v>
      </c>
      <c r="B74" s="159"/>
    </row>
    <row r="75" customFormat="false" ht="15.75" hidden="false" customHeight="false" outlineLevel="0" collapsed="false">
      <c r="A75" s="160" t="s">
        <v>273</v>
      </c>
      <c r="B75" s="159"/>
    </row>
    <row r="76" customFormat="false" ht="15.75" hidden="false" customHeight="false" outlineLevel="0" collapsed="false">
      <c r="A76" s="160" t="s">
        <v>274</v>
      </c>
      <c r="B76" s="159"/>
    </row>
    <row r="77" customFormat="false" ht="15.75" hidden="false" customHeight="false" outlineLevel="0" collapsed="false">
      <c r="A77" s="160" t="s">
        <v>275</v>
      </c>
      <c r="B77" s="159"/>
    </row>
    <row r="78" customFormat="false" ht="16.5" hidden="false" customHeight="false" outlineLevel="0" collapsed="false">
      <c r="A78" s="167" t="s">
        <v>276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T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7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8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3 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9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офисного здания и помещений представительства по адресу:  г. Судиславль, ул.Комсомольская, д.18А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80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1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6-19T13:12:47Z</dcterms:modified>
  <cp:revision>0</cp:revision>
  <dc:subject/>
  <dc:title/>
</cp:coreProperties>
</file>