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2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8  </t>
  </si>
  <si>
    <t xml:space="preserve">         (идентификатор инвестиционного проекта)</t>
  </si>
  <si>
    <t xml:space="preserve">Проведение реконструкции офисного здания  представительства по адресу:  п. Островское, ул. Свердлова, д. 9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Капитальный ремонт отмостки, бетонного крыльца здания (2023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п. Островское, ул. Свердлова, д. 9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на 2023 год)</t>
  </si>
  <si>
    <t xml:space="preserve">Документ, в соответствии с которым определена стоимость проекта</t>
  </si>
  <si>
    <t xml:space="preserve">Сметный расчет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357.15686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D30*1000</f>
        <v>297.63072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8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 представительства по адресу:  п. Островское, ул. Свердлова, д. 9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3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3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T27" activeCellId="0" sqref="T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8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 представительства по адресу:  п. Островское, ул. Свердлова, д. 9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6</v>
      </c>
      <c r="I21" s="78"/>
      <c r="J21" s="78" t="s">
        <v>97</v>
      </c>
      <c r="K21" s="78"/>
      <c r="L21" s="78" t="s">
        <v>86</v>
      </c>
      <c r="M21" s="78"/>
      <c r="N21" s="78" t="s">
        <v>98</v>
      </c>
      <c r="O21" s="78"/>
      <c r="P21" s="78" t="s">
        <v>86</v>
      </c>
      <c r="Q21" s="78"/>
      <c r="R21" s="78" t="s">
        <v>97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6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L24</f>
        <v>0.26951253</v>
      </c>
      <c r="D24" s="88" t="n">
        <f aca="false">N24</f>
        <v>0.35715686</v>
      </c>
      <c r="E24" s="88" t="n">
        <f aca="false">E27</f>
        <v>0</v>
      </c>
      <c r="F24" s="88" t="n">
        <f aca="false">F27</f>
        <v>0</v>
      </c>
      <c r="G24" s="88" t="str">
        <f aca="false">G27</f>
        <v>нд</v>
      </c>
      <c r="H24" s="88" t="n">
        <f aca="false">H27</f>
        <v>0</v>
      </c>
      <c r="I24" s="89" t="str">
        <f aca="false">I27</f>
        <v>нд</v>
      </c>
      <c r="J24" s="88" t="str">
        <f aca="false">J27</f>
        <v>нд</v>
      </c>
      <c r="K24" s="88" t="str">
        <f aca="false">K27</f>
        <v>нд</v>
      </c>
      <c r="L24" s="88" t="n">
        <f aca="false">L27</f>
        <v>0.26951253</v>
      </c>
      <c r="M24" s="88" t="str">
        <f aca="false">K24</f>
        <v>нд</v>
      </c>
      <c r="N24" s="88" t="n">
        <f aca="false">N27</f>
        <v>0.35715686</v>
      </c>
      <c r="O24" s="88" t="n">
        <v>3</v>
      </c>
      <c r="P24" s="88" t="n">
        <v>0</v>
      </c>
      <c r="Q24" s="89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</f>
        <v>0.26951253</v>
      </c>
      <c r="U24" s="90" t="n">
        <f aca="false">D24</f>
        <v>0.35715686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78"/>
      <c r="E25" s="93"/>
      <c r="F25" s="93"/>
      <c r="G25" s="94"/>
      <c r="H25" s="94"/>
      <c r="I25" s="89"/>
      <c r="J25" s="94"/>
      <c r="K25" s="94"/>
      <c r="L25" s="94"/>
      <c r="M25" s="94"/>
      <c r="N25" s="94"/>
      <c r="O25" s="94"/>
      <c r="P25" s="94"/>
      <c r="Q25" s="89"/>
      <c r="R25" s="94"/>
      <c r="S25" s="94"/>
      <c r="T25" s="94"/>
      <c r="U25" s="93"/>
    </row>
    <row r="26" customFormat="false" ht="15.75" hidden="false" customHeight="false" outlineLevel="0" collapsed="false">
      <c r="A26" s="91" t="s">
        <v>108</v>
      </c>
      <c r="B26" s="92" t="s">
        <v>109</v>
      </c>
      <c r="C26" s="95"/>
      <c r="D26" s="95"/>
      <c r="E26" s="95"/>
      <c r="F26" s="95"/>
      <c r="G26" s="78"/>
      <c r="H26" s="78"/>
      <c r="I26" s="89"/>
      <c r="J26" s="78"/>
      <c r="K26" s="78"/>
      <c r="L26" s="78"/>
      <c r="M26" s="95"/>
      <c r="N26" s="78"/>
      <c r="O26" s="95"/>
      <c r="P26" s="95"/>
      <c r="Q26" s="96"/>
      <c r="R26" s="95"/>
      <c r="S26" s="95"/>
      <c r="T26" s="95"/>
      <c r="U26" s="93"/>
    </row>
    <row r="27" customFormat="false" ht="31.5" hidden="false" customHeight="false" outlineLevel="0" collapsed="false">
      <c r="A27" s="91" t="s">
        <v>110</v>
      </c>
      <c r="B27" s="92" t="s">
        <v>111</v>
      </c>
      <c r="C27" s="97" t="n">
        <f aca="false">L27</f>
        <v>0.26951253</v>
      </c>
      <c r="D27" s="97" t="n">
        <f aca="false">N27</f>
        <v>0.35715686</v>
      </c>
      <c r="E27" s="95" t="n">
        <v>0</v>
      </c>
      <c r="F27" s="97" t="n">
        <v>0</v>
      </c>
      <c r="G27" s="95" t="s">
        <v>37</v>
      </c>
      <c r="H27" s="97" t="n">
        <v>0</v>
      </c>
      <c r="I27" s="96" t="s">
        <v>37</v>
      </c>
      <c r="J27" s="95" t="s">
        <v>37</v>
      </c>
      <c r="K27" s="95" t="s">
        <v>37</v>
      </c>
      <c r="L27" s="88" t="n">
        <v>0.26951253</v>
      </c>
      <c r="M27" s="88" t="str">
        <f aca="false">K27</f>
        <v>нд</v>
      </c>
      <c r="N27" s="88" t="n">
        <v>0.35715686</v>
      </c>
      <c r="O27" s="88" t="n">
        <v>3</v>
      </c>
      <c r="P27" s="95" t="n">
        <v>0</v>
      </c>
      <c r="Q27" s="96" t="s">
        <v>37</v>
      </c>
      <c r="R27" s="95" t="s">
        <v>37</v>
      </c>
      <c r="S27" s="95" t="s">
        <v>37</v>
      </c>
      <c r="T27" s="97" t="n">
        <f aca="false">P27+L27+H27</f>
        <v>0.26951253</v>
      </c>
      <c r="U27" s="90" t="n">
        <f aca="false">D27</f>
        <v>0.35715686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5"/>
      <c r="D28" s="95"/>
      <c r="E28" s="95"/>
      <c r="F28" s="95"/>
      <c r="G28" s="95"/>
      <c r="H28" s="95"/>
      <c r="I28" s="96"/>
      <c r="J28" s="95"/>
      <c r="K28" s="95"/>
      <c r="L28" s="95"/>
      <c r="M28" s="95"/>
      <c r="N28" s="95"/>
      <c r="O28" s="95"/>
      <c r="P28" s="95"/>
      <c r="Q28" s="96"/>
      <c r="R28" s="95"/>
      <c r="S28" s="95"/>
      <c r="T28" s="97"/>
      <c r="U28" s="93"/>
    </row>
    <row r="29" customFormat="false" ht="15.75" hidden="false" customHeight="false" outlineLevel="0" collapsed="false">
      <c r="A29" s="91" t="s">
        <v>114</v>
      </c>
      <c r="B29" s="98" t="s">
        <v>115</v>
      </c>
      <c r="C29" s="95"/>
      <c r="D29" s="95"/>
      <c r="E29" s="95"/>
      <c r="F29" s="95"/>
      <c r="G29" s="95"/>
      <c r="H29" s="95"/>
      <c r="I29" s="96"/>
      <c r="J29" s="95"/>
      <c r="K29" s="95"/>
      <c r="L29" s="95"/>
      <c r="M29" s="95"/>
      <c r="N29" s="95"/>
      <c r="O29" s="95"/>
      <c r="P29" s="95"/>
      <c r="Q29" s="96"/>
      <c r="R29" s="95"/>
      <c r="S29" s="95"/>
      <c r="T29" s="97"/>
      <c r="U29" s="93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L30</f>
        <v>0.22459378</v>
      </c>
      <c r="D30" s="88" t="n">
        <f aca="false">N30</f>
        <v>0.29763072</v>
      </c>
      <c r="E30" s="88" t="n">
        <f aca="false">E32</f>
        <v>0</v>
      </c>
      <c r="F30" s="88" t="n">
        <v>0</v>
      </c>
      <c r="G30" s="95" t="s">
        <v>37</v>
      </c>
      <c r="H30" s="88" t="n">
        <f aca="false">H32</f>
        <v>0</v>
      </c>
      <c r="I30" s="89" t="str">
        <f aca="false">I32</f>
        <v>нд</v>
      </c>
      <c r="J30" s="88" t="str">
        <f aca="false">J32</f>
        <v>нд</v>
      </c>
      <c r="K30" s="88" t="str">
        <f aca="false">K32</f>
        <v>нд</v>
      </c>
      <c r="L30" s="88" t="n">
        <f aca="false">L32</f>
        <v>0.22459378</v>
      </c>
      <c r="M30" s="88" t="str">
        <f aca="false">K30</f>
        <v>нд</v>
      </c>
      <c r="N30" s="88" t="n">
        <f aca="false">N32</f>
        <v>0.29763072</v>
      </c>
      <c r="O30" s="88" t="n">
        <v>3</v>
      </c>
      <c r="P30" s="88" t="n">
        <f aca="false">P32</f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0.22459378</v>
      </c>
      <c r="U30" s="90" t="n">
        <f aca="false">D30</f>
        <v>0.29763072</v>
      </c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78"/>
      <c r="E31" s="78"/>
      <c r="F31" s="78"/>
      <c r="G31" s="95"/>
      <c r="H31" s="95"/>
      <c r="I31" s="96"/>
      <c r="J31" s="95"/>
      <c r="K31" s="95"/>
      <c r="L31" s="95"/>
      <c r="M31" s="95"/>
      <c r="N31" s="95"/>
      <c r="O31" s="95"/>
      <c r="P31" s="95"/>
      <c r="Q31" s="96"/>
      <c r="R31" s="95"/>
      <c r="S31" s="95"/>
      <c r="T31" s="97"/>
      <c r="U31" s="93"/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L32</f>
        <v>0.22459378</v>
      </c>
      <c r="D32" s="88" t="n">
        <f aca="false">N32</f>
        <v>0.29763072</v>
      </c>
      <c r="E32" s="78" t="n">
        <v>0</v>
      </c>
      <c r="F32" s="97" t="n">
        <v>0</v>
      </c>
      <c r="G32" s="95" t="s">
        <v>37</v>
      </c>
      <c r="H32" s="97" t="n">
        <v>0</v>
      </c>
      <c r="I32" s="96" t="s">
        <v>37</v>
      </c>
      <c r="J32" s="95" t="s">
        <v>37</v>
      </c>
      <c r="K32" s="95" t="s">
        <v>37</v>
      </c>
      <c r="L32" s="88" t="n">
        <v>0.22459378</v>
      </c>
      <c r="M32" s="88" t="str">
        <f aca="false">K32</f>
        <v>нд</v>
      </c>
      <c r="N32" s="88" t="n">
        <v>0.29763072</v>
      </c>
      <c r="O32" s="88" t="n">
        <v>3</v>
      </c>
      <c r="P32" s="95" t="n">
        <v>0</v>
      </c>
      <c r="Q32" s="96" t="s">
        <v>37</v>
      </c>
      <c r="R32" s="96" t="s">
        <v>37</v>
      </c>
      <c r="S32" s="96" t="s">
        <v>37</v>
      </c>
      <c r="T32" s="97" t="n">
        <f aca="false">P32+L32+H32</f>
        <v>0.22459378</v>
      </c>
      <c r="U32" s="90" t="n">
        <f aca="false">D32</f>
        <v>0.29763072</v>
      </c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5"/>
      <c r="H33" s="95"/>
      <c r="I33" s="96"/>
      <c r="J33" s="95"/>
      <c r="K33" s="95"/>
      <c r="L33" s="95"/>
      <c r="M33" s="95"/>
      <c r="N33" s="95"/>
      <c r="O33" s="95"/>
      <c r="P33" s="95"/>
      <c r="Q33" s="96"/>
      <c r="R33" s="95"/>
      <c r="S33" s="95"/>
      <c r="T33" s="97"/>
      <c r="U33" s="93"/>
    </row>
    <row r="34" customFormat="false" ht="15.75" hidden="false" customHeight="false" outlineLevel="0" collapsed="false">
      <c r="A34" s="86" t="s">
        <v>123</v>
      </c>
      <c r="B34" s="92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7"/>
      <c r="N34" s="97"/>
      <c r="O34" s="97"/>
      <c r="P34" s="97"/>
      <c r="Q34" s="96"/>
      <c r="R34" s="97"/>
      <c r="S34" s="97"/>
      <c r="T34" s="97"/>
      <c r="U34" s="93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5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6</v>
      </c>
      <c r="B36" s="99" t="s">
        <v>127</v>
      </c>
      <c r="C36" s="100"/>
      <c r="D36" s="78"/>
      <c r="E36" s="95"/>
      <c r="F36" s="95"/>
      <c r="G36" s="95"/>
      <c r="H36" s="95"/>
      <c r="I36" s="96"/>
      <c r="J36" s="95"/>
      <c r="K36" s="95"/>
      <c r="L36" s="95"/>
      <c r="M36" s="95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8</v>
      </c>
      <c r="B37" s="99" t="s">
        <v>129</v>
      </c>
      <c r="C37" s="100"/>
      <c r="D37" s="78"/>
      <c r="E37" s="95"/>
      <c r="F37" s="95"/>
      <c r="G37" s="95"/>
      <c r="H37" s="95"/>
      <c r="I37" s="96"/>
      <c r="J37" s="95"/>
      <c r="K37" s="95"/>
      <c r="L37" s="95"/>
      <c r="M37" s="95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0</v>
      </c>
      <c r="B38" s="99" t="s">
        <v>131</v>
      </c>
      <c r="C38" s="100"/>
      <c r="D38" s="78"/>
      <c r="E38" s="95"/>
      <c r="F38" s="95"/>
      <c r="G38" s="95"/>
      <c r="H38" s="95"/>
      <c r="I38" s="96"/>
      <c r="J38" s="95"/>
      <c r="K38" s="95"/>
      <c r="L38" s="95"/>
      <c r="M38" s="95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2</v>
      </c>
      <c r="B39" s="92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5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4</v>
      </c>
      <c r="B40" s="92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5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6</v>
      </c>
      <c r="B41" s="92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5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8</v>
      </c>
      <c r="B42" s="99" t="s">
        <v>139</v>
      </c>
      <c r="C42" s="100"/>
      <c r="D42" s="78"/>
      <c r="E42" s="95"/>
      <c r="F42" s="95"/>
      <c r="G42" s="95"/>
      <c r="H42" s="95"/>
      <c r="I42" s="96"/>
      <c r="J42" s="95"/>
      <c r="K42" s="95"/>
      <c r="L42" s="95"/>
      <c r="M42" s="95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5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1</v>
      </c>
      <c r="B44" s="92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5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3</v>
      </c>
      <c r="B45" s="92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5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4</v>
      </c>
      <c r="B46" s="92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5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5</v>
      </c>
      <c r="B47" s="92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5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6</v>
      </c>
      <c r="B48" s="92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5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7</v>
      </c>
      <c r="B49" s="92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5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8</v>
      </c>
      <c r="B50" s="99" t="s">
        <v>139</v>
      </c>
      <c r="C50" s="100"/>
      <c r="D50" s="78"/>
      <c r="E50" s="95"/>
      <c r="F50" s="95"/>
      <c r="G50" s="95"/>
      <c r="H50" s="95"/>
      <c r="I50" s="96"/>
      <c r="J50" s="95"/>
      <c r="K50" s="95"/>
      <c r="L50" s="95"/>
      <c r="M50" s="95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32</f>
        <v>0.22459378</v>
      </c>
      <c r="D51" s="88" t="n">
        <f aca="false">D52</f>
        <v>0.29763072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0</v>
      </c>
      <c r="I51" s="89" t="str">
        <f aca="false">I52</f>
        <v>нд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.22459378</v>
      </c>
      <c r="M51" s="88" t="str">
        <f aca="false">M52</f>
        <v>нд</v>
      </c>
      <c r="N51" s="88" t="n">
        <f aca="false">N52</f>
        <v>0.29763072</v>
      </c>
      <c r="O51" s="88" t="n">
        <f aca="false">O52</f>
        <v>3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0.22459378</v>
      </c>
      <c r="U51" s="88" t="n">
        <f aca="false">U52</f>
        <v>0.29763072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32</f>
        <v>0.22459378</v>
      </c>
      <c r="D52" s="88" t="n">
        <f aca="false">D32</f>
        <v>0.29763072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f aca="false">H32</f>
        <v>0</v>
      </c>
      <c r="I52" s="88" t="str">
        <f aca="false">I32</f>
        <v>нд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.22459378</v>
      </c>
      <c r="M52" s="88" t="str">
        <f aca="false">M32</f>
        <v>нд</v>
      </c>
      <c r="N52" s="88" t="n">
        <f aca="false">N32</f>
        <v>0.29763072</v>
      </c>
      <c r="O52" s="88" t="n">
        <f aca="false">O32</f>
        <v>3</v>
      </c>
      <c r="P52" s="88" t="n">
        <f aca="false">P32</f>
        <v>0</v>
      </c>
      <c r="Q52" s="88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0.22459378</v>
      </c>
      <c r="U52" s="88" t="n">
        <f aca="false">U32</f>
        <v>0.29763072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4</v>
      </c>
      <c r="B54" s="99" t="s">
        <v>155</v>
      </c>
      <c r="C54" s="99"/>
      <c r="D54" s="78"/>
      <c r="E54" s="78"/>
      <c r="F54" s="78"/>
      <c r="G54" s="92"/>
      <c r="H54" s="92"/>
      <c r="I54" s="92"/>
      <c r="J54" s="92"/>
      <c r="K54" s="92"/>
      <c r="L54" s="92"/>
      <c r="M54" s="95"/>
      <c r="N54" s="92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1" t="s">
        <v>156</v>
      </c>
      <c r="B55" s="99" t="s">
        <v>157</v>
      </c>
      <c r="C55" s="99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1" t="s">
        <v>158</v>
      </c>
      <c r="B56" s="99" t="s">
        <v>159</v>
      </c>
      <c r="C56" s="99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1" t="s">
        <v>160</v>
      </c>
      <c r="B57" s="99" t="s">
        <v>161</v>
      </c>
      <c r="C57" s="100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2</v>
      </c>
      <c r="C58" s="99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1" t="s">
        <v>164</v>
      </c>
      <c r="B60" s="103" t="s">
        <v>142</v>
      </c>
      <c r="C60" s="103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1" t="s">
        <v>165</v>
      </c>
      <c r="B61" s="103" t="s">
        <v>129</v>
      </c>
      <c r="C61" s="103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1" t="s">
        <v>166</v>
      </c>
      <c r="B62" s="103" t="s">
        <v>131</v>
      </c>
      <c r="C62" s="103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1" t="s">
        <v>167</v>
      </c>
      <c r="B63" s="103" t="s">
        <v>168</v>
      </c>
      <c r="C63" s="103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1" t="s">
        <v>169</v>
      </c>
      <c r="B64" s="99" t="s">
        <v>170</v>
      </c>
      <c r="C64" s="99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8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Проведение реконструкции офисного здания  представительства по адресу:  п. Островское, ул. Свердлова, д. 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5" t="s">
        <v>204</v>
      </c>
      <c r="J23" s="85" t="s">
        <v>205</v>
      </c>
      <c r="K23" s="85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86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86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3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8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Проведение реконструкции офисного здания  представительства по адресу:  п. Островское, ул. Свердлова, д. 9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16.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n">
        <v>2023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29.25" hidden="false" customHeight="false" outlineLevel="0" collapsed="false">
      <c r="A27" s="151" t="s">
        <v>232</v>
      </c>
      <c r="B27" s="152" t="n">
        <f aca="false">'1. паспорт местоположение'!C53/1000</f>
        <v>0.35715686</v>
      </c>
    </row>
    <row r="28" customFormat="false" ht="16.5" hidden="false" customHeight="false" outlineLevel="0" collapsed="false">
      <c r="A28" s="153" t="s">
        <v>233</v>
      </c>
      <c r="B28" s="153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21</v>
      </c>
    </row>
    <row r="57" customFormat="false" ht="15.75" hidden="false" customHeight="false" outlineLevel="0" collapsed="false">
      <c r="A57" s="160" t="s">
        <v>254</v>
      </c>
      <c r="B57" s="159"/>
    </row>
    <row r="58" customFormat="false" ht="15.75" hidden="false" customHeight="false" outlineLevel="0" collapsed="false">
      <c r="A58" s="160" t="s">
        <v>255</v>
      </c>
      <c r="B58" s="159"/>
    </row>
    <row r="59" customFormat="false" ht="15.75" hidden="false" customHeight="false" outlineLevel="0" collapsed="false">
      <c r="A59" s="160" t="s">
        <v>256</v>
      </c>
      <c r="B59" s="159"/>
    </row>
    <row r="60" customFormat="false" ht="15.75" hidden="false" customHeight="false" outlineLevel="0" collapsed="false">
      <c r="A60" s="160" t="s">
        <v>257</v>
      </c>
      <c r="B60" s="159"/>
    </row>
    <row r="61" customFormat="false" ht="16.5" hidden="false" customHeight="false" outlineLevel="0" collapsed="false">
      <c r="A61" s="161" t="s">
        <v>258</v>
      </c>
      <c r="B61" s="159"/>
    </row>
    <row r="62" customFormat="false" ht="30.75" hidden="false" customHeight="false" outlineLevel="0" collapsed="false">
      <c r="A62" s="157" t="s">
        <v>259</v>
      </c>
      <c r="B62" s="162" t="s">
        <v>37</v>
      </c>
    </row>
    <row r="63" customFormat="false" ht="29.25" hidden="false" customHeight="false" outlineLevel="0" collapsed="false">
      <c r="A63" s="147" t="s">
        <v>260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1</v>
      </c>
      <c r="B65" s="162"/>
    </row>
    <row r="66" customFormat="false" ht="16.5" hidden="false" customHeight="false" outlineLevel="0" collapsed="false">
      <c r="A66" s="157" t="s">
        <v>262</v>
      </c>
      <c r="B66" s="163"/>
    </row>
    <row r="67" customFormat="false" ht="16.5" hidden="false" customHeight="false" outlineLevel="0" collapsed="false">
      <c r="A67" s="164" t="s">
        <v>263</v>
      </c>
      <c r="B67" s="165" t="s">
        <v>37</v>
      </c>
    </row>
    <row r="68" customFormat="false" ht="16.5" hidden="false" customHeight="false" outlineLevel="0" collapsed="false">
      <c r="A68" s="147" t="s">
        <v>264</v>
      </c>
      <c r="B68" s="158"/>
    </row>
    <row r="69" customFormat="false" ht="16.5" hidden="false" customHeight="false" outlineLevel="0" collapsed="false">
      <c r="A69" s="160" t="s">
        <v>265</v>
      </c>
      <c r="B69" s="156"/>
    </row>
    <row r="70" customFormat="false" ht="16.5" hidden="false" customHeight="false" outlineLevel="0" collapsed="false">
      <c r="A70" s="160" t="s">
        <v>266</v>
      </c>
      <c r="B70" s="156"/>
    </row>
    <row r="71" customFormat="false" ht="16.5" hidden="false" customHeight="false" outlineLevel="0" collapsed="false">
      <c r="A71" s="160" t="s">
        <v>267</v>
      </c>
      <c r="B71" s="156"/>
    </row>
    <row r="72" customFormat="false" ht="29.25" hidden="false" customHeight="false" outlineLevel="0" collapsed="false">
      <c r="A72" s="166" t="s">
        <v>268</v>
      </c>
      <c r="B72" s="163" t="s">
        <v>37</v>
      </c>
    </row>
    <row r="73" customFormat="false" ht="28.5" hidden="false" customHeight="true" outlineLevel="0" collapsed="false">
      <c r="A73" s="155" t="s">
        <v>269</v>
      </c>
      <c r="B73" s="159" t="s">
        <v>270</v>
      </c>
    </row>
    <row r="74" customFormat="false" ht="15.75" hidden="false" customHeight="false" outlineLevel="0" collapsed="false">
      <c r="A74" s="160" t="s">
        <v>271</v>
      </c>
      <c r="B74" s="159"/>
    </row>
    <row r="75" customFormat="false" ht="15.75" hidden="false" customHeight="false" outlineLevel="0" collapsed="false">
      <c r="A75" s="160" t="s">
        <v>272</v>
      </c>
      <c r="B75" s="159"/>
    </row>
    <row r="76" customFormat="false" ht="15.75" hidden="false" customHeight="false" outlineLevel="0" collapsed="false">
      <c r="A76" s="160" t="s">
        <v>273</v>
      </c>
      <c r="B76" s="159"/>
    </row>
    <row r="77" customFormat="false" ht="15.75" hidden="false" customHeight="false" outlineLevel="0" collapsed="false">
      <c r="A77" s="160" t="s">
        <v>274</v>
      </c>
      <c r="B77" s="159"/>
    </row>
    <row r="78" customFormat="false" ht="16.5" hidden="false" customHeight="false" outlineLevel="0" collapsed="false">
      <c r="A78" s="167" t="s">
        <v>275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3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6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7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L_KSK_1.8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8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Проведение реконструкции офисного здания  представительства по адресу:  п. Островское, ул. Свердлова, д. 9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79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0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7:10:27Z</dcterms:modified>
  <cp:revision>0</cp:revision>
  <dc:subject/>
  <dc:title/>
</cp:coreProperties>
</file>