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2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6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редставительства по адресу: г. Солигалич, ул. Карла Либкнехта, д. 25/15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Замена покрытия полов, реконструкция перекрытий первого этажа с заменой утеплителя (2023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и помещений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г. Солигалич, ул. Карла Либкнехта, д. 25/15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</t>
  </si>
  <si>
    <t xml:space="preserve">Документ, в соответствии с которым определена стоимость проекта</t>
  </si>
  <si>
    <t xml:space="preserve">Сметные расчеты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D24*1000</f>
        <v>429.34564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D30*1000</f>
        <v>357.78803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6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офисного здания и помещений представительства по адресу: г. Солигалич, ул. Карла Либкнехта, д. 25/15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3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3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U30" activeCellId="0" sqref="U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7" min="17" style="69" width="6.13"/>
    <col collapsed="false" customWidth="true" hidden="false" outlineLevel="0" max="18" min="18" style="69" width="8.56"/>
    <col collapsed="false" customWidth="true" hidden="false" outlineLevel="0" max="19" min="19" style="69" width="10.71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6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и помещений представительства по адресу: г. Солигалич, ул. Карла Либкнехта, д. 25/1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7</v>
      </c>
      <c r="I21" s="78"/>
      <c r="J21" s="78" t="s">
        <v>98</v>
      </c>
      <c r="K21" s="78"/>
      <c r="L21" s="78" t="s">
        <v>97</v>
      </c>
      <c r="M21" s="78"/>
      <c r="N21" s="78" t="s">
        <v>98</v>
      </c>
      <c r="O21" s="78"/>
      <c r="P21" s="78" t="s">
        <v>9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P24</f>
        <v>0.45077671</v>
      </c>
      <c r="D24" s="88" t="n">
        <f aca="false">N24</f>
        <v>0.42934564</v>
      </c>
      <c r="E24" s="88" t="n">
        <f aca="false">E27</f>
        <v>0</v>
      </c>
      <c r="F24" s="88" t="n">
        <v>0</v>
      </c>
      <c r="G24" s="88" t="str">
        <f aca="false">G27</f>
        <v>нд</v>
      </c>
      <c r="H24" s="88" t="n">
        <f aca="false">H27</f>
        <v>0</v>
      </c>
      <c r="I24" s="89" t="str">
        <f aca="false">I27</f>
        <v>нд</v>
      </c>
      <c r="J24" s="88" t="str">
        <f aca="false">J27</f>
        <v>нд</v>
      </c>
      <c r="K24" s="88" t="str">
        <f aca="false">K27</f>
        <v>нд</v>
      </c>
      <c r="L24" s="88" t="n">
        <f aca="false">L27</f>
        <v>0</v>
      </c>
      <c r="M24" s="89" t="str">
        <f aca="false">M27</f>
        <v>нд</v>
      </c>
      <c r="N24" s="88" t="n">
        <f aca="false">N27+N29</f>
        <v>0.42934564</v>
      </c>
      <c r="O24" s="88" t="n">
        <v>4</v>
      </c>
      <c r="P24" s="88" t="n">
        <v>0.45077671</v>
      </c>
      <c r="Q24" s="89" t="n">
        <v>3</v>
      </c>
      <c r="R24" s="88" t="n">
        <v>0</v>
      </c>
      <c r="S24" s="88" t="n">
        <v>0</v>
      </c>
      <c r="T24" s="88" t="n">
        <f aca="false">T27+T29</f>
        <v>0.45077671</v>
      </c>
      <c r="U24" s="90" t="n">
        <f aca="false">D24</f>
        <v>0.42934564</v>
      </c>
    </row>
    <row r="25" customFormat="false" ht="24" hidden="false" customHeight="true" outlineLevel="0" collapsed="false">
      <c r="A25" s="91" t="s">
        <v>106</v>
      </c>
      <c r="B25" s="92" t="s">
        <v>107</v>
      </c>
      <c r="C25" s="78"/>
      <c r="D25" s="88" t="n">
        <f aca="false">N25</f>
        <v>0</v>
      </c>
      <c r="E25" s="93"/>
      <c r="F25" s="93"/>
      <c r="G25" s="94"/>
      <c r="H25" s="94"/>
      <c r="I25" s="89"/>
      <c r="J25" s="94"/>
      <c r="K25" s="94"/>
      <c r="L25" s="94"/>
      <c r="M25" s="89"/>
      <c r="N25" s="94"/>
      <c r="O25" s="94"/>
      <c r="P25" s="94"/>
      <c r="Q25" s="89"/>
      <c r="R25" s="94"/>
      <c r="S25" s="94"/>
      <c r="T25" s="94"/>
      <c r="U25" s="90" t="n">
        <f aca="false">D25</f>
        <v>0</v>
      </c>
    </row>
    <row r="26" customFormat="false" ht="15.75" hidden="false" customHeight="false" outlineLevel="0" collapsed="false">
      <c r="A26" s="91" t="s">
        <v>108</v>
      </c>
      <c r="B26" s="92" t="s">
        <v>109</v>
      </c>
      <c r="C26" s="95"/>
      <c r="D26" s="88" t="n">
        <f aca="false">N26</f>
        <v>0</v>
      </c>
      <c r="E26" s="95"/>
      <c r="F26" s="95"/>
      <c r="G26" s="78"/>
      <c r="H26" s="78"/>
      <c r="I26" s="89"/>
      <c r="J26" s="78"/>
      <c r="K26" s="78"/>
      <c r="L26" s="78"/>
      <c r="M26" s="89"/>
      <c r="N26" s="78"/>
      <c r="O26" s="95"/>
      <c r="P26" s="95"/>
      <c r="Q26" s="96"/>
      <c r="R26" s="95"/>
      <c r="S26" s="95"/>
      <c r="T26" s="95"/>
      <c r="U26" s="90" t="n">
        <f aca="false">D26</f>
        <v>0</v>
      </c>
    </row>
    <row r="27" customFormat="false" ht="31.5" hidden="false" customHeight="false" outlineLevel="0" collapsed="false">
      <c r="A27" s="91" t="s">
        <v>110</v>
      </c>
      <c r="B27" s="92" t="s">
        <v>111</v>
      </c>
      <c r="C27" s="88" t="n">
        <f aca="false">P27</f>
        <v>0.41145563</v>
      </c>
      <c r="D27" s="88" t="n">
        <f aca="false">N27</f>
        <v>0.39002456</v>
      </c>
      <c r="E27" s="95" t="n">
        <v>0</v>
      </c>
      <c r="F27" s="97" t="n">
        <v>0</v>
      </c>
      <c r="G27" s="95" t="s">
        <v>37</v>
      </c>
      <c r="H27" s="97" t="n">
        <v>0</v>
      </c>
      <c r="I27" s="96" t="s">
        <v>37</v>
      </c>
      <c r="J27" s="95" t="s">
        <v>37</v>
      </c>
      <c r="K27" s="95" t="s">
        <v>37</v>
      </c>
      <c r="L27" s="95" t="n">
        <v>0</v>
      </c>
      <c r="M27" s="96" t="s">
        <v>37</v>
      </c>
      <c r="N27" s="95" t="n">
        <v>0.39002456</v>
      </c>
      <c r="O27" s="95" t="n">
        <v>4</v>
      </c>
      <c r="P27" s="97" t="n">
        <v>0.41145563</v>
      </c>
      <c r="Q27" s="96" t="n">
        <v>3</v>
      </c>
      <c r="R27" s="97" t="n">
        <v>0</v>
      </c>
      <c r="S27" s="95" t="n">
        <v>0</v>
      </c>
      <c r="T27" s="97" t="n">
        <f aca="false">P27+L27+H27</f>
        <v>0.41145563</v>
      </c>
      <c r="U27" s="90" t="n">
        <f aca="false">D27</f>
        <v>0.39002456</v>
      </c>
    </row>
    <row r="28" customFormat="false" ht="15.75" hidden="false" customHeight="false" outlineLevel="0" collapsed="false">
      <c r="A28" s="91" t="s">
        <v>112</v>
      </c>
      <c r="B28" s="92" t="s">
        <v>113</v>
      </c>
      <c r="C28" s="95"/>
      <c r="D28" s="88" t="n">
        <f aca="false">N28</f>
        <v>0</v>
      </c>
      <c r="E28" s="95"/>
      <c r="F28" s="95"/>
      <c r="G28" s="95"/>
      <c r="H28" s="95"/>
      <c r="I28" s="96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0" t="n">
        <f aca="false">D28</f>
        <v>0</v>
      </c>
    </row>
    <row r="29" customFormat="false" ht="15.75" hidden="false" customHeight="false" outlineLevel="0" collapsed="false">
      <c r="A29" s="91" t="s">
        <v>114</v>
      </c>
      <c r="B29" s="98" t="s">
        <v>115</v>
      </c>
      <c r="C29" s="88" t="n">
        <f aca="false">P29</f>
        <v>0.03932108</v>
      </c>
      <c r="D29" s="88" t="n">
        <f aca="false">N29</f>
        <v>0.03932108</v>
      </c>
      <c r="E29" s="95" t="n">
        <v>0</v>
      </c>
      <c r="F29" s="97" t="n">
        <v>0</v>
      </c>
      <c r="G29" s="95"/>
      <c r="H29" s="97" t="n">
        <v>0</v>
      </c>
      <c r="I29" s="96" t="s">
        <v>37</v>
      </c>
      <c r="J29" s="95" t="s">
        <v>37</v>
      </c>
      <c r="K29" s="95" t="s">
        <v>37</v>
      </c>
      <c r="L29" s="95" t="n">
        <v>0</v>
      </c>
      <c r="M29" s="96" t="s">
        <v>37</v>
      </c>
      <c r="N29" s="97" t="n">
        <v>0.03932108</v>
      </c>
      <c r="O29" s="95" t="n">
        <v>4</v>
      </c>
      <c r="P29" s="97" t="n">
        <v>0.03932108</v>
      </c>
      <c r="Q29" s="96" t="n">
        <v>3</v>
      </c>
      <c r="R29" s="95" t="n">
        <v>0</v>
      </c>
      <c r="S29" s="95" t="n">
        <v>0</v>
      </c>
      <c r="T29" s="97" t="n">
        <f aca="false">P29+L29+H29</f>
        <v>0.03932108</v>
      </c>
      <c r="U29" s="90" t="n">
        <f aca="false">D29</f>
        <v>0.03932108</v>
      </c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P30</f>
        <v>0.37564726</v>
      </c>
      <c r="D30" s="88" t="n">
        <f aca="false">N30</f>
        <v>0.35778803</v>
      </c>
      <c r="E30" s="88" t="n">
        <f aca="false">E32</f>
        <v>0</v>
      </c>
      <c r="F30" s="88" t="n">
        <v>0</v>
      </c>
      <c r="G30" s="95" t="s">
        <v>37</v>
      </c>
      <c r="H30" s="88" t="n">
        <f aca="false">H32</f>
        <v>0</v>
      </c>
      <c r="I30" s="89" t="s">
        <v>37</v>
      </c>
      <c r="J30" s="88" t="str">
        <f aca="false">J32</f>
        <v>нд</v>
      </c>
      <c r="K30" s="88" t="str">
        <f aca="false">K32</f>
        <v>нд</v>
      </c>
      <c r="L30" s="88" t="n">
        <f aca="false">L32</f>
        <v>0</v>
      </c>
      <c r="M30" s="89" t="s">
        <v>37</v>
      </c>
      <c r="N30" s="88" t="n">
        <f aca="false">N32</f>
        <v>0.35778803</v>
      </c>
      <c r="O30" s="88" t="n">
        <v>4</v>
      </c>
      <c r="P30" s="88" t="n">
        <v>0.37564726</v>
      </c>
      <c r="Q30" s="88" t="n">
        <v>3</v>
      </c>
      <c r="R30" s="88" t="n">
        <f aca="false">R32</f>
        <v>0</v>
      </c>
      <c r="S30" s="88" t="n">
        <v>0</v>
      </c>
      <c r="T30" s="88" t="n">
        <f aca="false">T32</f>
        <v>0.37564726</v>
      </c>
      <c r="U30" s="90" t="n">
        <f aca="false">D30</f>
        <v>0.35778803</v>
      </c>
    </row>
    <row r="31" customFormat="false" ht="15.75" hidden="false" customHeight="false" outlineLevel="0" collapsed="false">
      <c r="A31" s="86" t="s">
        <v>117</v>
      </c>
      <c r="B31" s="92" t="s">
        <v>118</v>
      </c>
      <c r="C31" s="78"/>
      <c r="D31" s="88" t="n">
        <f aca="false">N31</f>
        <v>0</v>
      </c>
      <c r="E31" s="78"/>
      <c r="F31" s="78"/>
      <c r="G31" s="95"/>
      <c r="H31" s="95"/>
      <c r="I31" s="96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0" t="n">
        <f aca="false">D31</f>
        <v>0</v>
      </c>
    </row>
    <row r="32" customFormat="false" ht="31.5" hidden="false" customHeight="false" outlineLevel="0" collapsed="false">
      <c r="A32" s="86" t="s">
        <v>119</v>
      </c>
      <c r="B32" s="92" t="s">
        <v>120</v>
      </c>
      <c r="C32" s="88" t="n">
        <f aca="false">P32</f>
        <v>0.37564726</v>
      </c>
      <c r="D32" s="88" t="n">
        <f aca="false">N32</f>
        <v>0.35778803</v>
      </c>
      <c r="E32" s="78" t="n">
        <v>0</v>
      </c>
      <c r="F32" s="97" t="n">
        <v>0</v>
      </c>
      <c r="G32" s="95" t="s">
        <v>37</v>
      </c>
      <c r="H32" s="97" t="n">
        <v>0</v>
      </c>
      <c r="I32" s="96" t="s">
        <v>37</v>
      </c>
      <c r="J32" s="95" t="s">
        <v>37</v>
      </c>
      <c r="K32" s="95" t="s">
        <v>37</v>
      </c>
      <c r="L32" s="95" t="n">
        <v>0</v>
      </c>
      <c r="M32" s="96" t="s">
        <v>37</v>
      </c>
      <c r="N32" s="95" t="n">
        <v>0.35778803</v>
      </c>
      <c r="O32" s="95" t="n">
        <v>4</v>
      </c>
      <c r="P32" s="95" t="n">
        <v>0.37564726</v>
      </c>
      <c r="Q32" s="96" t="n">
        <v>3</v>
      </c>
      <c r="R32" s="96" t="n">
        <v>0</v>
      </c>
      <c r="S32" s="96" t="n">
        <v>0</v>
      </c>
      <c r="T32" s="97" t="n">
        <f aca="false">P32+L32+H32</f>
        <v>0.37564726</v>
      </c>
      <c r="U32" s="90" t="n">
        <f aca="false">D32</f>
        <v>0.35778803</v>
      </c>
    </row>
    <row r="33" customFormat="false" ht="15.75" hidden="false" customHeight="false" outlineLevel="0" collapsed="false">
      <c r="A33" s="86" t="s">
        <v>121</v>
      </c>
      <c r="B33" s="92" t="s">
        <v>122</v>
      </c>
      <c r="C33" s="78"/>
      <c r="D33" s="78"/>
      <c r="E33" s="78"/>
      <c r="F33" s="78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3"/>
    </row>
    <row r="34" customFormat="false" ht="15.75" hidden="false" customHeight="false" outlineLevel="0" collapsed="false">
      <c r="A34" s="86" t="s">
        <v>123</v>
      </c>
      <c r="B34" s="92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3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6</v>
      </c>
      <c r="B36" s="99" t="s">
        <v>127</v>
      </c>
      <c r="C36" s="100"/>
      <c r="D36" s="78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8</v>
      </c>
      <c r="B37" s="99" t="s">
        <v>129</v>
      </c>
      <c r="C37" s="100"/>
      <c r="D37" s="78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0</v>
      </c>
      <c r="B38" s="99" t="s">
        <v>131</v>
      </c>
      <c r="C38" s="100"/>
      <c r="D38" s="78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2</v>
      </c>
      <c r="B39" s="92" t="s">
        <v>133</v>
      </c>
      <c r="C39" s="95"/>
      <c r="D39" s="78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4</v>
      </c>
      <c r="B40" s="92" t="s">
        <v>135</v>
      </c>
      <c r="C40" s="95"/>
      <c r="D40" s="78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6</v>
      </c>
      <c r="B41" s="92" t="s">
        <v>137</v>
      </c>
      <c r="C41" s="95"/>
      <c r="D41" s="78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8</v>
      </c>
      <c r="B42" s="99" t="s">
        <v>139</v>
      </c>
      <c r="C42" s="100"/>
      <c r="D42" s="78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1</v>
      </c>
      <c r="B44" s="92" t="s">
        <v>142</v>
      </c>
      <c r="C44" s="95"/>
      <c r="D44" s="78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3</v>
      </c>
      <c r="B45" s="92" t="s">
        <v>129</v>
      </c>
      <c r="C45" s="95"/>
      <c r="D45" s="78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4</v>
      </c>
      <c r="B46" s="92" t="s">
        <v>131</v>
      </c>
      <c r="C46" s="95"/>
      <c r="D46" s="78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5</v>
      </c>
      <c r="B47" s="92" t="s">
        <v>133</v>
      </c>
      <c r="C47" s="95"/>
      <c r="D47" s="78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6</v>
      </c>
      <c r="B48" s="92" t="s">
        <v>135</v>
      </c>
      <c r="C48" s="95"/>
      <c r="D48" s="78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7</v>
      </c>
      <c r="B49" s="92" t="s">
        <v>137</v>
      </c>
      <c r="C49" s="95"/>
      <c r="D49" s="78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8</v>
      </c>
      <c r="B50" s="99" t="s">
        <v>139</v>
      </c>
      <c r="C50" s="100"/>
      <c r="D50" s="78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30</f>
        <v>0.37564726</v>
      </c>
      <c r="D51" s="88" t="n">
        <f aca="false">D52</f>
        <v>0.35778803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0</v>
      </c>
      <c r="I51" s="89" t="str">
        <f aca="false">I52</f>
        <v>нд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</v>
      </c>
      <c r="M51" s="89" t="str">
        <f aca="false">M52</f>
        <v>нд</v>
      </c>
      <c r="N51" s="88" t="n">
        <f aca="false">N52</f>
        <v>0.35778803</v>
      </c>
      <c r="O51" s="88" t="n">
        <f aca="false">O52</f>
        <v>4</v>
      </c>
      <c r="P51" s="88" t="n">
        <v>0.37564726</v>
      </c>
      <c r="Q51" s="89" t="n">
        <v>3</v>
      </c>
      <c r="R51" s="88" t="n">
        <f aca="false">R52</f>
        <v>0</v>
      </c>
      <c r="S51" s="88" t="n">
        <f aca="false">S52</f>
        <v>0</v>
      </c>
      <c r="T51" s="88" t="n">
        <f aca="false">T52</f>
        <v>0.37564726</v>
      </c>
      <c r="U51" s="88" t="n">
        <f aca="false">U52</f>
        <v>0.35778803</v>
      </c>
    </row>
    <row r="52" customFormat="false" ht="15.75" hidden="false" customHeight="false" outlineLevel="0" collapsed="false">
      <c r="A52" s="91" t="s">
        <v>150</v>
      </c>
      <c r="B52" s="92" t="s">
        <v>151</v>
      </c>
      <c r="C52" s="88" t="n">
        <f aca="false">C32</f>
        <v>0.37564726</v>
      </c>
      <c r="D52" s="88" t="n">
        <f aca="false">D32</f>
        <v>0.35778803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f aca="false">H32</f>
        <v>0</v>
      </c>
      <c r="I52" s="89" t="str">
        <f aca="false">I32</f>
        <v>нд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</v>
      </c>
      <c r="M52" s="89" t="str">
        <f aca="false">M32</f>
        <v>нд</v>
      </c>
      <c r="N52" s="88" t="n">
        <f aca="false">N32</f>
        <v>0.35778803</v>
      </c>
      <c r="O52" s="88" t="n">
        <f aca="false">O32</f>
        <v>4</v>
      </c>
      <c r="P52" s="88" t="n">
        <v>0.37564726</v>
      </c>
      <c r="Q52" s="89" t="n">
        <v>3</v>
      </c>
      <c r="R52" s="88" t="n">
        <f aca="false">R32</f>
        <v>0</v>
      </c>
      <c r="S52" s="88" t="n">
        <f aca="false">S32</f>
        <v>0</v>
      </c>
      <c r="T52" s="88" t="n">
        <f aca="false">T32</f>
        <v>0.37564726</v>
      </c>
      <c r="U52" s="88" t="n">
        <f aca="false">U32</f>
        <v>0.35778803</v>
      </c>
    </row>
    <row r="53" customFormat="false" ht="15.75" hidden="false" customHeight="false" outlineLevel="0" collapsed="false">
      <c r="A53" s="91" t="s">
        <v>152</v>
      </c>
      <c r="B53" s="92" t="s">
        <v>153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4</v>
      </c>
      <c r="B54" s="99" t="s">
        <v>155</v>
      </c>
      <c r="C54" s="99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1" t="s">
        <v>156</v>
      </c>
      <c r="B55" s="99" t="s">
        <v>157</v>
      </c>
      <c r="C55" s="99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1" t="s">
        <v>158</v>
      </c>
      <c r="B56" s="99" t="s">
        <v>159</v>
      </c>
      <c r="C56" s="99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1" t="s">
        <v>160</v>
      </c>
      <c r="B57" s="99" t="s">
        <v>161</v>
      </c>
      <c r="C57" s="100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6" t="s">
        <v>26</v>
      </c>
      <c r="B58" s="102" t="s">
        <v>162</v>
      </c>
      <c r="C58" s="99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1" t="s">
        <v>164</v>
      </c>
      <c r="B60" s="103" t="s">
        <v>142</v>
      </c>
      <c r="C60" s="103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1" t="s">
        <v>165</v>
      </c>
      <c r="B61" s="103" t="s">
        <v>129</v>
      </c>
      <c r="C61" s="103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1" t="s">
        <v>166</v>
      </c>
      <c r="B62" s="103" t="s">
        <v>131</v>
      </c>
      <c r="C62" s="103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1" t="s">
        <v>167</v>
      </c>
      <c r="B63" s="103" t="s">
        <v>168</v>
      </c>
      <c r="C63" s="103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1" t="s">
        <v>169</v>
      </c>
      <c r="B64" s="99" t="s">
        <v>170</v>
      </c>
      <c r="C64" s="99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9"/>
      <c r="C71" s="109"/>
      <c r="D71" s="109"/>
      <c r="E71" s="109"/>
      <c r="F71" s="109"/>
      <c r="L71" s="70"/>
      <c r="M71" s="70"/>
      <c r="N71" s="110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0"/>
      <c r="M72" s="70"/>
      <c r="N72" s="110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2"/>
      <c r="C76" s="112"/>
      <c r="D76" s="112"/>
      <c r="E76" s="112"/>
      <c r="F76" s="112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6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Проведение реконструкции офисного здания и помещений представительства по адресу: г. Солигалич, ул. Карла Либкнехта, д. 25/1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5" t="s">
        <v>204</v>
      </c>
      <c r="J23" s="85" t="s">
        <v>205</v>
      </c>
      <c r="K23" s="85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97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5"/>
      <c r="J24" s="85"/>
      <c r="K24" s="85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97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3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6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9" t="str">
        <f aca="false">'1. паспорт местоположение'!A20:C20</f>
        <v>Проведение реконструкции офисного здания и помещений представительства по адресу: г. Солигалич, ул. Карла Либкнехта, д. 25/15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30.7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9</v>
      </c>
      <c r="B24" s="146" t="s">
        <v>37</v>
      </c>
    </row>
    <row r="25" customFormat="false" ht="16.5" hidden="false" customHeight="false" outlineLevel="0" collapsed="false">
      <c r="A25" s="147" t="s">
        <v>230</v>
      </c>
      <c r="B25" s="148" t="n">
        <v>2023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29.25" hidden="false" customHeight="false" outlineLevel="0" collapsed="false">
      <c r="A27" s="151" t="s">
        <v>232</v>
      </c>
      <c r="B27" s="152" t="n">
        <f aca="false">'1. паспорт местоположение'!C53/1000</f>
        <v>0.42934564</v>
      </c>
    </row>
    <row r="28" customFormat="false" ht="16.5" hidden="false" customHeight="false" outlineLevel="0" collapsed="false">
      <c r="A28" s="153" t="s">
        <v>233</v>
      </c>
      <c r="B28" s="153" t="s">
        <v>234</v>
      </c>
    </row>
    <row r="29" customFormat="false" ht="29.25" hidden="false" customHeight="false" outlineLevel="0" collapsed="false">
      <c r="A29" s="154" t="s">
        <v>235</v>
      </c>
      <c r="B29" s="153" t="s">
        <v>37</v>
      </c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21</v>
      </c>
    </row>
    <row r="57" customFormat="false" ht="15.75" hidden="false" customHeight="false" outlineLevel="0" collapsed="false">
      <c r="A57" s="160" t="s">
        <v>254</v>
      </c>
      <c r="B57" s="159"/>
    </row>
    <row r="58" customFormat="false" ht="15.75" hidden="false" customHeight="false" outlineLevel="0" collapsed="false">
      <c r="A58" s="160" t="s">
        <v>255</v>
      </c>
      <c r="B58" s="159"/>
    </row>
    <row r="59" customFormat="false" ht="15.75" hidden="false" customHeight="false" outlineLevel="0" collapsed="false">
      <c r="A59" s="160" t="s">
        <v>256</v>
      </c>
      <c r="B59" s="159"/>
    </row>
    <row r="60" customFormat="false" ht="15.75" hidden="false" customHeight="false" outlineLevel="0" collapsed="false">
      <c r="A60" s="160" t="s">
        <v>257</v>
      </c>
      <c r="B60" s="159"/>
    </row>
    <row r="61" customFormat="false" ht="16.5" hidden="false" customHeight="false" outlineLevel="0" collapsed="false">
      <c r="A61" s="161" t="s">
        <v>258</v>
      </c>
      <c r="B61" s="159"/>
    </row>
    <row r="62" customFormat="false" ht="30.75" hidden="false" customHeight="false" outlineLevel="0" collapsed="false">
      <c r="A62" s="157" t="s">
        <v>259</v>
      </c>
      <c r="B62" s="162" t="s">
        <v>37</v>
      </c>
    </row>
    <row r="63" customFormat="false" ht="29.25" hidden="false" customHeight="false" outlineLevel="0" collapsed="false">
      <c r="A63" s="147" t="s">
        <v>260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1</v>
      </c>
      <c r="B65" s="162"/>
    </row>
    <row r="66" customFormat="false" ht="16.5" hidden="false" customHeight="false" outlineLevel="0" collapsed="false">
      <c r="A66" s="157" t="s">
        <v>262</v>
      </c>
      <c r="B66" s="163"/>
    </row>
    <row r="67" customFormat="false" ht="16.5" hidden="false" customHeight="false" outlineLevel="0" collapsed="false">
      <c r="A67" s="164" t="s">
        <v>263</v>
      </c>
      <c r="B67" s="165" t="s">
        <v>37</v>
      </c>
    </row>
    <row r="68" customFormat="false" ht="16.5" hidden="false" customHeight="false" outlineLevel="0" collapsed="false">
      <c r="A68" s="147" t="s">
        <v>264</v>
      </c>
      <c r="B68" s="158"/>
    </row>
    <row r="69" customFormat="false" ht="16.5" hidden="false" customHeight="false" outlineLevel="0" collapsed="false">
      <c r="A69" s="160" t="s">
        <v>265</v>
      </c>
      <c r="B69" s="156"/>
    </row>
    <row r="70" customFormat="false" ht="16.5" hidden="false" customHeight="false" outlineLevel="0" collapsed="false">
      <c r="A70" s="160" t="s">
        <v>266</v>
      </c>
      <c r="B70" s="156"/>
    </row>
    <row r="71" customFormat="false" ht="16.5" hidden="false" customHeight="false" outlineLevel="0" collapsed="false">
      <c r="A71" s="160" t="s">
        <v>267</v>
      </c>
      <c r="B71" s="156"/>
    </row>
    <row r="72" customFormat="false" ht="29.25" hidden="false" customHeight="false" outlineLevel="0" collapsed="false">
      <c r="A72" s="166" t="s">
        <v>268</v>
      </c>
      <c r="B72" s="163" t="s">
        <v>37</v>
      </c>
    </row>
    <row r="73" customFormat="false" ht="28.5" hidden="false" customHeight="true" outlineLevel="0" collapsed="false">
      <c r="A73" s="155" t="s">
        <v>269</v>
      </c>
      <c r="B73" s="159" t="s">
        <v>270</v>
      </c>
    </row>
    <row r="74" customFormat="false" ht="15.75" hidden="false" customHeight="false" outlineLevel="0" collapsed="false">
      <c r="A74" s="160" t="s">
        <v>271</v>
      </c>
      <c r="B74" s="159"/>
    </row>
    <row r="75" customFormat="false" ht="15.75" hidden="false" customHeight="false" outlineLevel="0" collapsed="false">
      <c r="A75" s="160" t="s">
        <v>272</v>
      </c>
      <c r="B75" s="159"/>
    </row>
    <row r="76" customFormat="false" ht="15.75" hidden="false" customHeight="false" outlineLevel="0" collapsed="false">
      <c r="A76" s="160" t="s">
        <v>273</v>
      </c>
      <c r="B76" s="159"/>
    </row>
    <row r="77" customFormat="false" ht="15.75" hidden="false" customHeight="false" outlineLevel="0" collapsed="false">
      <c r="A77" s="160" t="s">
        <v>274</v>
      </c>
      <c r="B77" s="159"/>
    </row>
    <row r="78" customFormat="false" ht="16.5" hidden="false" customHeight="false" outlineLevel="0" collapsed="false">
      <c r="A78" s="167" t="s">
        <v>275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8" activeCellId="0" sqref="A18:T1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3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6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7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L_KSK_1.6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8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Проведение реконструкции офисного здания и помещений представительства по адресу: г. Солигалич, ул. Карла Либкнехта, д. 25/15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79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0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6-08T12:49:51Z</dcterms:modified>
  <cp:revision>0</cp:revision>
  <dc:subject/>
  <dc:title/>
</cp:coreProperties>
</file>